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644392"/>
        <c:axId val="89736216"/>
      </c:scatterChart>
      <c:valAx>
        <c:axId val="68644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216"/>
        <c:crossesAt val="0"/>
        <c:crossBetween val="midCat"/>
      </c:valAx>
      <c:valAx>
        <c:axId val="89736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747811"/>
        <c:axId val="77623757"/>
      </c:scatterChart>
      <c:valAx>
        <c:axId val="73747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757"/>
        <c:crossesAt val="0"/>
        <c:crossBetween val="midCat"/>
      </c:valAx>
      <c:valAx>
        <c:axId val="77623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