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817316"/>
        <c:axId val="38845940"/>
      </c:scatterChart>
      <c:valAx>
        <c:axId val="29817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940"/>
        <c:crossesAt val="0"/>
        <c:crossBetween val="midCat"/>
      </c:valAx>
      <c:valAx>
        <c:axId val="3884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93154"/>
        <c:axId val="25362225"/>
      </c:scatterChart>
      <c:valAx>
        <c:axId val="9249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225"/>
        <c:crossesAt val="0"/>
        <c:crossBetween val="midCat"/>
      </c:valAx>
      <c:valAx>
        <c:axId val="2536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