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10892"/>
        <c:axId val="60539933"/>
      </c:scatterChart>
      <c:valAx>
        <c:axId val="17510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933"/>
        <c:crossesAt val="0"/>
        <c:crossBetween val="midCat"/>
      </c:valAx>
      <c:valAx>
        <c:axId val="60539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93862"/>
        <c:axId val="59197417"/>
      </c:scatterChart>
      <c:valAx>
        <c:axId val="68093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417"/>
        <c:crossesAt val="0"/>
        <c:crossBetween val="midCat"/>
      </c:valAx>
      <c:valAx>
        <c:axId val="59197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