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89290"/>
        <c:axId val="5000961"/>
      </c:scatterChart>
      <c:valAx>
        <c:axId val="96989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1"/>
        <c:crossesAt val="0"/>
        <c:crossBetween val="midCat"/>
      </c:valAx>
      <c:valAx>
        <c:axId val="5000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07950"/>
        <c:axId val="40189299"/>
      </c:scatterChart>
      <c:valAx>
        <c:axId val="36107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299"/>
        <c:crossesAt val="0"/>
        <c:crossBetween val="midCat"/>
      </c:valAx>
      <c:valAx>
        <c:axId val="40189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