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61254"/>
        <c:axId val="14364218"/>
      </c:scatterChart>
      <c:valAx>
        <c:axId val="67361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218"/>
        <c:crossesAt val="0"/>
        <c:crossBetween val="midCat"/>
      </c:valAx>
      <c:valAx>
        <c:axId val="14364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97608"/>
        <c:axId val="59105776"/>
      </c:scatterChart>
      <c:valAx>
        <c:axId val="24197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776"/>
        <c:crossesAt val="0"/>
        <c:crossBetween val="midCat"/>
      </c:valAx>
      <c:valAx>
        <c:axId val="59105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