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66544"/>
        <c:axId val="69517712"/>
      </c:scatterChart>
      <c:valAx>
        <c:axId val="58066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712"/>
        <c:crossesAt val="0"/>
        <c:crossBetween val="midCat"/>
      </c:valAx>
      <c:valAx>
        <c:axId val="69517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04825"/>
        <c:axId val="68339193"/>
      </c:scatterChart>
      <c:valAx>
        <c:axId val="5404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193"/>
        <c:crossesAt val="0"/>
        <c:crossBetween val="midCat"/>
      </c:valAx>
      <c:valAx>
        <c:axId val="68339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